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35064"/>
        <c:axId val="51436612"/>
      </c:scatterChart>
      <c:valAx>
        <c:axId val="43735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612"/>
        <c:crossesAt val="0"/>
        <c:crossBetween val="midCat"/>
      </c:valAx>
      <c:valAx>
        <c:axId val="5143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24822"/>
        <c:axId val="89438734"/>
      </c:scatterChart>
      <c:valAx>
        <c:axId val="18424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734"/>
        <c:crossesAt val="0"/>
        <c:crossBetween val="midCat"/>
      </c:valAx>
      <c:valAx>
        <c:axId val="89438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