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58675"/>
        <c:axId val="56779063"/>
      </c:scatterChart>
      <c:valAx>
        <c:axId val="37558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063"/>
        <c:crossesAt val="0"/>
        <c:crossBetween val="midCat"/>
      </c:valAx>
      <c:valAx>
        <c:axId val="56779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03405"/>
        <c:axId val="582803"/>
      </c:scatterChart>
      <c:valAx>
        <c:axId val="11703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3"/>
        <c:crossesAt val="0"/>
        <c:crossBetween val="midCat"/>
      </c:valAx>
      <c:valAx>
        <c:axId val="582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