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812"/>
        <c:axId val="590715"/>
      </c:scatterChart>
      <c:valAx>
        <c:axId val="901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5"/>
        <c:crossesAt val="0"/>
        <c:crossBetween val="midCat"/>
      </c:valAx>
      <c:valAx>
        <c:axId val="590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72538"/>
        <c:axId val="16923497"/>
      </c:scatterChart>
      <c:valAx>
        <c:axId val="64472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497"/>
        <c:crossesAt val="0"/>
        <c:crossBetween val="midCat"/>
      </c:valAx>
      <c:valAx>
        <c:axId val="16923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