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98655"/>
        <c:axId val="1316707"/>
      </c:scatterChart>
      <c:valAx>
        <c:axId val="56698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7"/>
        <c:crossesAt val="0"/>
        <c:crossBetween val="midCat"/>
      </c:valAx>
      <c:valAx>
        <c:axId val="1316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7008"/>
        <c:axId val="16140702"/>
      </c:scatterChart>
      <c:valAx>
        <c:axId val="8147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702"/>
        <c:crossesAt val="0"/>
        <c:crossBetween val="midCat"/>
      </c:valAx>
      <c:valAx>
        <c:axId val="16140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