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19265"/>
        <c:axId val="68848948"/>
      </c:scatterChart>
      <c:valAx>
        <c:axId val="91119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948"/>
        <c:crossesAt val="0"/>
        <c:crossBetween val="midCat"/>
      </c:valAx>
      <c:valAx>
        <c:axId val="68848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42111"/>
        <c:axId val="7292731"/>
      </c:scatterChart>
      <c:valAx>
        <c:axId val="58042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31"/>
        <c:crossesAt val="0"/>
        <c:crossBetween val="midCat"/>
      </c:valAx>
      <c:valAx>
        <c:axId val="7292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