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48940"/>
        <c:axId val="46799213"/>
      </c:scatterChart>
      <c:valAx>
        <c:axId val="98948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213"/>
        <c:crossesAt val="0"/>
        <c:crossBetween val="midCat"/>
      </c:valAx>
      <c:valAx>
        <c:axId val="46799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72594"/>
        <c:axId val="23573983"/>
      </c:scatterChart>
      <c:valAx>
        <c:axId val="93972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983"/>
        <c:crossesAt val="0"/>
        <c:crossBetween val="midCat"/>
      </c:valAx>
      <c:valAx>
        <c:axId val="23573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