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83597"/>
        <c:axId val="59153612"/>
      </c:scatterChart>
      <c:valAx>
        <c:axId val="55583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612"/>
        <c:crossesAt val="0"/>
        <c:crossBetween val="midCat"/>
      </c:valAx>
      <c:valAx>
        <c:axId val="59153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51693"/>
        <c:axId val="73307912"/>
      </c:scatterChart>
      <c:valAx>
        <c:axId val="82051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912"/>
        <c:crossesAt val="0"/>
        <c:crossBetween val="midCat"/>
      </c:valAx>
      <c:valAx>
        <c:axId val="73307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