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00120"/>
        <c:axId val="55166021"/>
      </c:scatterChart>
      <c:valAx>
        <c:axId val="4570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021"/>
        <c:crossesAt val="0"/>
        <c:crossBetween val="midCat"/>
      </c:valAx>
      <c:valAx>
        <c:axId val="5516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00007"/>
        <c:axId val="16485973"/>
      </c:scatterChart>
      <c:valAx>
        <c:axId val="35800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73"/>
        <c:crossesAt val="0"/>
        <c:crossBetween val="midCat"/>
      </c:valAx>
      <c:valAx>
        <c:axId val="1648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