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57451"/>
        <c:axId val="20316139"/>
      </c:scatterChart>
      <c:valAx>
        <c:axId val="62457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139"/>
        <c:crossesAt val="0"/>
        <c:crossBetween val="midCat"/>
      </c:valAx>
      <c:valAx>
        <c:axId val="2031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43392"/>
        <c:axId val="24112892"/>
      </c:scatterChart>
      <c:valAx>
        <c:axId val="3654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892"/>
        <c:crossesAt val="0"/>
        <c:crossBetween val="midCat"/>
      </c:valAx>
      <c:valAx>
        <c:axId val="2411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