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43688"/>
        <c:axId val="85458079"/>
      </c:scatterChart>
      <c:valAx>
        <c:axId val="3954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079"/>
        <c:crossesAt val="0"/>
        <c:crossBetween val="midCat"/>
      </c:valAx>
      <c:valAx>
        <c:axId val="8545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55745"/>
        <c:axId val="51552714"/>
      </c:scatterChart>
      <c:valAx>
        <c:axId val="6115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14"/>
        <c:crossesAt val="0"/>
        <c:crossBetween val="midCat"/>
      </c:valAx>
      <c:valAx>
        <c:axId val="5155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