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30975"/>
        <c:axId val="30188695"/>
      </c:scatterChart>
      <c:valAx>
        <c:axId val="50330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695"/>
        <c:crossesAt val="0"/>
        <c:crossBetween val="midCat"/>
      </c:valAx>
      <c:valAx>
        <c:axId val="3018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73529"/>
        <c:axId val="61017383"/>
      </c:scatterChart>
      <c:valAx>
        <c:axId val="27073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383"/>
        <c:crossesAt val="0"/>
        <c:crossBetween val="midCat"/>
      </c:valAx>
      <c:valAx>
        <c:axId val="61017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