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63919"/>
        <c:axId val="29403784"/>
      </c:scatterChart>
      <c:valAx>
        <c:axId val="16363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784"/>
        <c:crossesAt val="0"/>
        <c:crossBetween val="midCat"/>
      </c:valAx>
      <c:valAx>
        <c:axId val="2940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00666"/>
        <c:axId val="12933337"/>
      </c:scatterChart>
      <c:valAx>
        <c:axId val="8500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337"/>
        <c:crossesAt val="0"/>
        <c:crossBetween val="midCat"/>
      </c:valAx>
      <c:valAx>
        <c:axId val="12933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