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73387"/>
        <c:axId val="33372768"/>
      </c:scatterChart>
      <c:valAx>
        <c:axId val="79573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768"/>
        <c:crossesAt val="0"/>
        <c:crossBetween val="midCat"/>
      </c:valAx>
      <c:valAx>
        <c:axId val="33372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6265"/>
        <c:axId val="2902465"/>
      </c:scatterChart>
      <c:valAx>
        <c:axId val="3466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65"/>
        <c:crossesAt val="0"/>
        <c:crossBetween val="midCat"/>
      </c:valAx>
      <c:valAx>
        <c:axId val="290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