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42014"/>
        <c:axId val="82575477"/>
      </c:scatterChart>
      <c:valAx>
        <c:axId val="59142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477"/>
        <c:crossesAt val="0"/>
        <c:crossBetween val="midCat"/>
      </c:valAx>
      <c:valAx>
        <c:axId val="8257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93472"/>
        <c:axId val="77785448"/>
      </c:scatterChart>
      <c:valAx>
        <c:axId val="41693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448"/>
        <c:crossesAt val="0"/>
        <c:crossBetween val="midCat"/>
      </c:valAx>
      <c:valAx>
        <c:axId val="7778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