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8341"/>
        <c:axId val="5341112"/>
      </c:scatterChart>
      <c:valAx>
        <c:axId val="6398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12"/>
        <c:crossesAt val="0"/>
        <c:crossBetween val="midCat"/>
      </c:valAx>
      <c:valAx>
        <c:axId val="5341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25512"/>
        <c:axId val="49516549"/>
      </c:scatterChart>
      <c:valAx>
        <c:axId val="67125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549"/>
        <c:crossesAt val="0"/>
        <c:crossBetween val="midCat"/>
      </c:valAx>
      <c:valAx>
        <c:axId val="4951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