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93948"/>
        <c:axId val="94880203"/>
      </c:scatterChart>
      <c:valAx>
        <c:axId val="16893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203"/>
        <c:crossesAt val="0"/>
        <c:crossBetween val="midCat"/>
      </c:valAx>
      <c:valAx>
        <c:axId val="94880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3426"/>
        <c:axId val="11790808"/>
      </c:scatterChart>
      <c:valAx>
        <c:axId val="1543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808"/>
        <c:crossesAt val="0"/>
        <c:crossBetween val="midCat"/>
      </c:valAx>
      <c:valAx>
        <c:axId val="1179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