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545231"/>
        <c:axId val="8702984"/>
      </c:scatterChart>
      <c:valAx>
        <c:axId val="32545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84"/>
        <c:crossesAt val="0"/>
        <c:crossBetween val="midCat"/>
      </c:valAx>
      <c:valAx>
        <c:axId val="8702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033435"/>
        <c:axId val="66200613"/>
      </c:scatterChart>
      <c:valAx>
        <c:axId val="57033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613"/>
        <c:crossesAt val="0"/>
        <c:crossBetween val="midCat"/>
      </c:valAx>
      <c:valAx>
        <c:axId val="66200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