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0003"/>
        <c:axId val="31910426"/>
      </c:scatterChart>
      <c:valAx>
        <c:axId val="145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26"/>
        <c:crossesAt val="0"/>
        <c:crossBetween val="midCat"/>
      </c:valAx>
      <c:valAx>
        <c:axId val="31910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05897"/>
        <c:axId val="10789526"/>
      </c:scatterChart>
      <c:valAx>
        <c:axId val="5730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26"/>
        <c:crossesAt val="0"/>
        <c:crossBetween val="midCat"/>
      </c:valAx>
      <c:valAx>
        <c:axId val="10789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