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65188"/>
        <c:axId val="57543882"/>
      </c:scatterChart>
      <c:valAx>
        <c:axId val="56665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882"/>
        <c:crossesAt val="0"/>
        <c:crossBetween val="midCat"/>
      </c:valAx>
      <c:valAx>
        <c:axId val="57543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91523"/>
        <c:axId val="34719582"/>
      </c:scatterChart>
      <c:valAx>
        <c:axId val="60091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582"/>
        <c:crossesAt val="0"/>
        <c:crossBetween val="midCat"/>
      </c:valAx>
      <c:valAx>
        <c:axId val="3471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