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29297"/>
        <c:axId val="86960876"/>
      </c:scatterChart>
      <c:valAx>
        <c:axId val="77629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76"/>
        <c:crossesAt val="0"/>
        <c:crossBetween val="midCat"/>
      </c:valAx>
      <c:valAx>
        <c:axId val="8696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83899"/>
        <c:axId val="90243977"/>
      </c:scatterChart>
      <c:valAx>
        <c:axId val="36183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77"/>
        <c:crossesAt val="0"/>
        <c:crossBetween val="midCat"/>
      </c:valAx>
      <c:valAx>
        <c:axId val="9024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