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20402"/>
        <c:axId val="74218743"/>
      </c:scatterChart>
      <c:valAx>
        <c:axId val="6982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43"/>
        <c:crossesAt val="0"/>
        <c:crossBetween val="midCat"/>
      </c:valAx>
      <c:valAx>
        <c:axId val="7421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2770"/>
        <c:axId val="37163367"/>
      </c:scatterChart>
      <c:valAx>
        <c:axId val="650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367"/>
        <c:crossesAt val="0"/>
        <c:crossBetween val="midCat"/>
      </c:valAx>
      <c:valAx>
        <c:axId val="3716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