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403973"/>
        <c:axId val="73100658"/>
      </c:scatterChart>
      <c:valAx>
        <c:axId val="454039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0658"/>
        <c:crossesAt val="0"/>
        <c:crossBetween val="midCat"/>
      </c:valAx>
      <c:valAx>
        <c:axId val="731006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39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84403"/>
        <c:axId val="63477314"/>
      </c:scatterChart>
      <c:valAx>
        <c:axId val="99844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7314"/>
        <c:crossesAt val="0"/>
        <c:crossBetween val="midCat"/>
      </c:valAx>
      <c:valAx>
        <c:axId val="634773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4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