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138104"/>
        <c:axId val="45287821"/>
      </c:scatterChart>
      <c:valAx>
        <c:axId val="75138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821"/>
        <c:crossesAt val="0"/>
        <c:crossBetween val="midCat"/>
      </c:valAx>
      <c:valAx>
        <c:axId val="45287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447904"/>
        <c:axId val="6249528"/>
      </c:scatterChart>
      <c:valAx>
        <c:axId val="12447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28"/>
        <c:crossesAt val="0"/>
        <c:crossBetween val="midCat"/>
      </c:valAx>
      <c:valAx>
        <c:axId val="6249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