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3687"/>
        <c:axId val="39378009"/>
      </c:scatterChart>
      <c:valAx>
        <c:axId val="8273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09"/>
        <c:crossesAt val="0"/>
        <c:crossBetween val="midCat"/>
      </c:valAx>
      <c:valAx>
        <c:axId val="3937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02663"/>
        <c:axId val="2451133"/>
      </c:scatterChart>
      <c:valAx>
        <c:axId val="55702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33"/>
        <c:crossesAt val="0"/>
        <c:crossBetween val="midCat"/>
      </c:valAx>
      <c:valAx>
        <c:axId val="245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