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964897"/>
        <c:axId val="26369930"/>
      </c:scatterChart>
      <c:valAx>
        <c:axId val="85964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930"/>
        <c:crossesAt val="0"/>
        <c:crossBetween val="midCat"/>
      </c:valAx>
      <c:valAx>
        <c:axId val="26369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448438"/>
        <c:axId val="76635133"/>
      </c:scatterChart>
      <c:valAx>
        <c:axId val="44448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133"/>
        <c:crossesAt val="0"/>
        <c:crossBetween val="midCat"/>
      </c:valAx>
      <c:valAx>
        <c:axId val="76635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