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74340"/>
        <c:axId val="22436281"/>
      </c:scatterChart>
      <c:valAx>
        <c:axId val="94974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281"/>
        <c:crossesAt val="0"/>
        <c:crossBetween val="midCat"/>
      </c:valAx>
      <c:valAx>
        <c:axId val="2243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47940"/>
        <c:axId val="21724728"/>
      </c:scatterChart>
      <c:valAx>
        <c:axId val="25747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728"/>
        <c:crossesAt val="0"/>
        <c:crossBetween val="midCat"/>
      </c:valAx>
      <c:valAx>
        <c:axId val="2172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