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04289"/>
        <c:axId val="91684166"/>
      </c:scatterChart>
      <c:valAx>
        <c:axId val="49804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66"/>
        <c:crossesAt val="0"/>
        <c:crossBetween val="midCat"/>
      </c:valAx>
      <c:valAx>
        <c:axId val="91684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30847"/>
        <c:axId val="7095410"/>
      </c:scatterChart>
      <c:valAx>
        <c:axId val="77330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10"/>
        <c:crossesAt val="0"/>
        <c:crossBetween val="midCat"/>
      </c:valAx>
      <c:valAx>
        <c:axId val="7095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