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317195"/>
        <c:axId val="54672494"/>
      </c:scatterChart>
      <c:valAx>
        <c:axId val="153171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2494"/>
        <c:crossesAt val="0"/>
        <c:crossBetween val="midCat"/>
      </c:valAx>
      <c:valAx>
        <c:axId val="546724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71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952875"/>
        <c:axId val="57305287"/>
      </c:scatterChart>
      <c:valAx>
        <c:axId val="769528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5287"/>
        <c:crossesAt val="0"/>
        <c:crossBetween val="midCat"/>
      </c:valAx>
      <c:valAx>
        <c:axId val="573052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28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