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98817"/>
        <c:axId val="56505514"/>
      </c:scatterChart>
      <c:valAx>
        <c:axId val="53998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514"/>
        <c:crossesAt val="0"/>
        <c:crossBetween val="midCat"/>
      </c:valAx>
      <c:valAx>
        <c:axId val="56505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90979"/>
        <c:axId val="54566396"/>
      </c:scatterChart>
      <c:valAx>
        <c:axId val="85490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396"/>
        <c:crossesAt val="0"/>
        <c:crossBetween val="midCat"/>
      </c:valAx>
      <c:valAx>
        <c:axId val="54566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