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62391"/>
        <c:axId val="28217407"/>
      </c:scatterChart>
      <c:valAx>
        <c:axId val="17262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407"/>
        <c:crossesAt val="0"/>
        <c:crossBetween val="midCat"/>
      </c:valAx>
      <c:valAx>
        <c:axId val="28217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45075"/>
        <c:axId val="6775268"/>
      </c:scatterChart>
      <c:valAx>
        <c:axId val="60545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68"/>
        <c:crossesAt val="0"/>
        <c:crossBetween val="midCat"/>
      </c:valAx>
      <c:valAx>
        <c:axId val="6775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