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85298"/>
        <c:axId val="45974357"/>
      </c:scatterChart>
      <c:valAx>
        <c:axId val="48485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357"/>
        <c:crossesAt val="0"/>
        <c:crossBetween val="midCat"/>
      </c:valAx>
      <c:valAx>
        <c:axId val="45974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3294"/>
        <c:axId val="57715818"/>
      </c:scatterChart>
      <c:valAx>
        <c:axId val="4723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818"/>
        <c:crossesAt val="0"/>
        <c:crossBetween val="midCat"/>
      </c:valAx>
      <c:valAx>
        <c:axId val="5771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