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95160"/>
        <c:axId val="45912254"/>
      </c:scatterChart>
      <c:valAx>
        <c:axId val="15995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254"/>
        <c:crossesAt val="0"/>
        <c:crossBetween val="midCat"/>
      </c:valAx>
      <c:valAx>
        <c:axId val="45912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76057"/>
        <c:axId val="35774734"/>
      </c:scatterChart>
      <c:valAx>
        <c:axId val="19276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734"/>
        <c:crossesAt val="0"/>
        <c:crossBetween val="midCat"/>
      </c:valAx>
      <c:valAx>
        <c:axId val="35774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