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25188"/>
        <c:axId val="21074471"/>
      </c:scatterChart>
      <c:valAx>
        <c:axId val="9032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71"/>
        <c:crossesAt val="0"/>
        <c:crossBetween val="midCat"/>
      </c:valAx>
      <c:valAx>
        <c:axId val="2107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15324"/>
        <c:axId val="84073932"/>
      </c:scatterChart>
      <c:valAx>
        <c:axId val="3191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32"/>
        <c:crossesAt val="0"/>
        <c:crossBetween val="midCat"/>
      </c:valAx>
      <c:valAx>
        <c:axId val="84073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