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75545"/>
        <c:axId val="17343768"/>
      </c:scatterChart>
      <c:valAx>
        <c:axId val="28675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768"/>
        <c:crossesAt val="0"/>
        <c:crossBetween val="midCat"/>
      </c:valAx>
      <c:valAx>
        <c:axId val="17343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25857"/>
        <c:axId val="97335263"/>
      </c:scatterChart>
      <c:valAx>
        <c:axId val="74825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263"/>
        <c:crossesAt val="0"/>
        <c:crossBetween val="midCat"/>
      </c:valAx>
      <c:valAx>
        <c:axId val="97335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