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10727"/>
        <c:axId val="93060665"/>
      </c:scatterChart>
      <c:valAx>
        <c:axId val="2411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665"/>
        <c:crossesAt val="0"/>
        <c:crossBetween val="midCat"/>
      </c:valAx>
      <c:valAx>
        <c:axId val="9306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77304"/>
        <c:axId val="73155058"/>
      </c:scatterChart>
      <c:valAx>
        <c:axId val="56577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58"/>
        <c:crossesAt val="0"/>
        <c:crossBetween val="midCat"/>
      </c:valAx>
      <c:valAx>
        <c:axId val="7315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