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8352"/>
        <c:axId val="24176899"/>
      </c:scatterChart>
      <c:valAx>
        <c:axId val="5788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99"/>
        <c:crossesAt val="0"/>
        <c:crossBetween val="midCat"/>
      </c:valAx>
      <c:valAx>
        <c:axId val="2417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40750"/>
        <c:axId val="56563227"/>
      </c:scatterChart>
      <c:valAx>
        <c:axId val="29840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227"/>
        <c:crossesAt val="0"/>
        <c:crossBetween val="midCat"/>
      </c:valAx>
      <c:valAx>
        <c:axId val="5656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