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09342"/>
        <c:axId val="34279031"/>
      </c:scatterChart>
      <c:valAx>
        <c:axId val="2590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031"/>
        <c:crossesAt val="0"/>
        <c:crossBetween val="midCat"/>
      </c:valAx>
      <c:valAx>
        <c:axId val="3427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93510"/>
        <c:axId val="8681594"/>
      </c:scatterChart>
      <c:valAx>
        <c:axId val="49893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4"/>
        <c:crossesAt val="0"/>
        <c:crossBetween val="midCat"/>
      </c:valAx>
      <c:valAx>
        <c:axId val="868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