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478375"/>
        <c:axId val="21106563"/>
      </c:scatterChart>
      <c:valAx>
        <c:axId val="794783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563"/>
        <c:crossesAt val="0"/>
        <c:crossBetween val="midCat"/>
      </c:valAx>
      <c:valAx>
        <c:axId val="21106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83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196793"/>
        <c:axId val="34171652"/>
      </c:scatterChart>
      <c:valAx>
        <c:axId val="83196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652"/>
        <c:crossesAt val="0"/>
        <c:crossBetween val="midCat"/>
      </c:valAx>
      <c:valAx>
        <c:axId val="34171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6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