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663312"/>
        <c:axId val="27430604"/>
      </c:scatterChart>
      <c:valAx>
        <c:axId val="746633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604"/>
        <c:crossesAt val="0"/>
        <c:crossBetween val="midCat"/>
      </c:valAx>
      <c:valAx>
        <c:axId val="27430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3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80262"/>
        <c:axId val="99483917"/>
      </c:scatterChart>
      <c:valAx>
        <c:axId val="116802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917"/>
        <c:crossesAt val="0"/>
        <c:crossBetween val="midCat"/>
      </c:valAx>
      <c:valAx>
        <c:axId val="994839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02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