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962804"/>
        <c:axId val="90479283"/>
      </c:scatterChart>
      <c:valAx>
        <c:axId val="979628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9283"/>
        <c:crossesAt val="0"/>
        <c:crossBetween val="midCat"/>
      </c:valAx>
      <c:valAx>
        <c:axId val="904792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28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62783"/>
        <c:axId val="36700217"/>
      </c:scatterChart>
      <c:valAx>
        <c:axId val="94627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0217"/>
        <c:crossesAt val="0"/>
        <c:crossBetween val="midCat"/>
      </c:valAx>
      <c:valAx>
        <c:axId val="367002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7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