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92693"/>
        <c:axId val="98932470"/>
      </c:scatterChart>
      <c:valAx>
        <c:axId val="59392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70"/>
        <c:crossesAt val="0"/>
        <c:crossBetween val="midCat"/>
      </c:valAx>
      <c:valAx>
        <c:axId val="98932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49773"/>
        <c:axId val="66033960"/>
      </c:scatterChart>
      <c:valAx>
        <c:axId val="29149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960"/>
        <c:crossesAt val="0"/>
        <c:crossBetween val="midCat"/>
      </c:valAx>
      <c:valAx>
        <c:axId val="66033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