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5591678"/>
        <c:axId val="57249855"/>
      </c:scatterChart>
      <c:valAx>
        <c:axId val="4559167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9855"/>
        <c:crossesAt val="0"/>
        <c:crossBetween val="midCat"/>
      </c:valAx>
      <c:valAx>
        <c:axId val="572498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16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3645939"/>
        <c:axId val="57316093"/>
      </c:scatterChart>
      <c:valAx>
        <c:axId val="1364593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6093"/>
        <c:crossesAt val="0"/>
        <c:crossBetween val="midCat"/>
      </c:valAx>
      <c:valAx>
        <c:axId val="573160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59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