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096039"/>
        <c:axId val="88574846"/>
      </c:scatterChart>
      <c:valAx>
        <c:axId val="54096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846"/>
        <c:crossesAt val="0"/>
        <c:crossBetween val="midCat"/>
      </c:valAx>
      <c:valAx>
        <c:axId val="88574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870987"/>
        <c:axId val="44275215"/>
      </c:scatterChart>
      <c:valAx>
        <c:axId val="20870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215"/>
        <c:crossesAt val="0"/>
        <c:crossBetween val="midCat"/>
      </c:valAx>
      <c:valAx>
        <c:axId val="44275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