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52083"/>
        <c:axId val="10503992"/>
      </c:scatterChart>
      <c:valAx>
        <c:axId val="16352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992"/>
        <c:crossesAt val="0"/>
        <c:crossBetween val="midCat"/>
      </c:valAx>
      <c:valAx>
        <c:axId val="1050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41050"/>
        <c:axId val="37376051"/>
      </c:scatterChart>
      <c:valAx>
        <c:axId val="21841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051"/>
        <c:crossesAt val="0"/>
        <c:crossBetween val="midCat"/>
      </c:valAx>
      <c:valAx>
        <c:axId val="3737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