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87929"/>
        <c:axId val="30121806"/>
      </c:scatterChart>
      <c:valAx>
        <c:axId val="53887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06"/>
        <c:crossesAt val="0"/>
        <c:crossBetween val="midCat"/>
      </c:valAx>
      <c:valAx>
        <c:axId val="3012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8382"/>
        <c:axId val="63367572"/>
      </c:scatterChart>
      <c:valAx>
        <c:axId val="2678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572"/>
        <c:crossesAt val="0"/>
        <c:crossBetween val="midCat"/>
      </c:valAx>
      <c:valAx>
        <c:axId val="63367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