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387139"/>
        <c:axId val="30114831"/>
      </c:scatterChart>
      <c:valAx>
        <c:axId val="63387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831"/>
        <c:crossesAt val="0"/>
        <c:crossBetween val="midCat"/>
      </c:valAx>
      <c:valAx>
        <c:axId val="30114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737870"/>
        <c:axId val="77670640"/>
      </c:scatterChart>
      <c:valAx>
        <c:axId val="55737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640"/>
        <c:crossesAt val="0"/>
        <c:crossBetween val="midCat"/>
      </c:valAx>
      <c:valAx>
        <c:axId val="77670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