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05779"/>
        <c:axId val="53474159"/>
      </c:scatterChart>
      <c:valAx>
        <c:axId val="81405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59"/>
        <c:crossesAt val="0"/>
        <c:crossBetween val="midCat"/>
      </c:valAx>
      <c:valAx>
        <c:axId val="53474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81316"/>
        <c:axId val="61556610"/>
      </c:scatterChart>
      <c:valAx>
        <c:axId val="43981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610"/>
        <c:crossesAt val="0"/>
        <c:crossBetween val="midCat"/>
      </c:valAx>
      <c:valAx>
        <c:axId val="6155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