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7887"/>
        <c:axId val="53087817"/>
      </c:scatterChart>
      <c:valAx>
        <c:axId val="4557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817"/>
        <c:crossesAt val="0"/>
        <c:crossBetween val="midCat"/>
      </c:valAx>
      <c:valAx>
        <c:axId val="5308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1292"/>
        <c:axId val="97366751"/>
      </c:scatterChart>
      <c:valAx>
        <c:axId val="7261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51"/>
        <c:crossesAt val="0"/>
        <c:crossBetween val="midCat"/>
      </c:valAx>
      <c:valAx>
        <c:axId val="97366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