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75897"/>
        <c:axId val="93368133"/>
      </c:scatterChart>
      <c:valAx>
        <c:axId val="27675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133"/>
        <c:crossesAt val="0"/>
        <c:crossBetween val="midCat"/>
      </c:valAx>
      <c:valAx>
        <c:axId val="9336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94361"/>
        <c:axId val="8088119"/>
      </c:scatterChart>
      <c:valAx>
        <c:axId val="85794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19"/>
        <c:crossesAt val="0"/>
        <c:crossBetween val="midCat"/>
      </c:valAx>
      <c:valAx>
        <c:axId val="808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