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63868"/>
        <c:axId val="7196633"/>
      </c:scatterChart>
      <c:valAx>
        <c:axId val="12963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33"/>
        <c:crossesAt val="0"/>
        <c:crossBetween val="midCat"/>
      </c:valAx>
      <c:valAx>
        <c:axId val="7196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09460"/>
        <c:axId val="39162151"/>
      </c:scatterChart>
      <c:valAx>
        <c:axId val="69309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151"/>
        <c:crossesAt val="0"/>
        <c:crossBetween val="midCat"/>
      </c:valAx>
      <c:valAx>
        <c:axId val="39162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